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75994"/>
        <c:axId val="98476461"/>
      </c:scatterChart>
      <c:valAx>
        <c:axId val="7207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61"/>
        <c:crossesAt val="0"/>
        <c:crossBetween val="midCat"/>
      </c:valAx>
      <c:valAx>
        <c:axId val="98476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88319"/>
        <c:axId val="36896825"/>
      </c:scatterChart>
      <c:valAx>
        <c:axId val="6378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825"/>
        <c:crossesAt val="0"/>
        <c:crossBetween val="midCat"/>
      </c:valAx>
      <c:valAx>
        <c:axId val="3689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